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Szabadidő és sportlétesítmény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Mundus Viridis Kft.</t>
  </si>
  <si>
    <t xml:space="preserve">Név :                                  </t>
  </si>
  <si>
    <t xml:space="preserve">                                       </t>
  </si>
  <si>
    <t xml:space="preserve">MUNDUS VIRIDIS KFT.                    </t>
  </si>
  <si>
    <t xml:space="preserve">Cím :                                  </t>
  </si>
  <si>
    <t xml:space="preserve"> Kelt: 2017. szeptember                </t>
  </si>
  <si>
    <t xml:space="preserve">4400 Nyíregyháza, Szent I. u. 3. II/10.</t>
  </si>
  <si>
    <t xml:space="preserve"> Szám: 2017/863.                       </t>
  </si>
  <si>
    <t xml:space="preserve"> KSH besorolás:................        </t>
  </si>
  <si>
    <t xml:space="preserve"> Teljesítés: 2017. szeptember          </t>
  </si>
  <si>
    <t xml:space="preserve">A munka leírása:                       </t>
  </si>
  <si>
    <t xml:space="preserve"> Készítette: Lipcsei Ágnes             </t>
  </si>
  <si>
    <t xml:space="preserve">MÁNDOK -  BARNAMEZŐS TERÜLETEK RENDEZÉSE KÖZÖSSÉGI- ÉS GAZDASÁGI CÉLLAL       </t>
  </si>
  <si>
    <t xml:space="preserve">Kertépítészeti enegdélyezési, egyszerüsített kiviteli szintű terv             </t>
  </si>
  <si>
    <t xml:space="preserve">5A. Berendezések (piachoz és közösségi térhez)                                </t>
  </si>
  <si>
    <t xml:space="preserve">Készült:                                                                      </t>
  </si>
  <si>
    <t xml:space="preserve">Tervezői egységáras költségbecslés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92-003-3.2-0111553</t>
  </si>
  <si>
    <t xml:space="preserve">Információs tábla VÁROSSZÉPÍTŐ KFT.  EGYSZERŰ HIRDETŐ SZEKRÉNY Cikkszám: 44020106-V, RAL 7016 színben</t>
  </si>
  <si>
    <t xml:space="preserve">db</t>
  </si>
  <si>
    <t xml:space="preserve">Kerékpártámasz VÁROSSZÉPÍTŐ KFT.  KONSTRUKTÍV KERÉKPÁRTÁMASZ Cikkszám: 44040209-60-V típus, RAL 7016 színben</t>
  </si>
  <si>
    <t xml:space="preserve">Kerékpártámasz VÁROSSZÉPÍTŐ KFT.  KONSTRUKTÍV KERÉKPÁRTÁMASZ Cikkszám: 44040209-125-V típus, RAL 7016 színben</t>
  </si>
  <si>
    <t xml:space="preserve">Egyedi árusító asztalok terv szerint</t>
  </si>
  <si>
    <t xml:space="preserve">Asztalok fedése acél szerkezettel terv szerint</t>
  </si>
  <si>
    <t xml:space="preserve">Hulladékgyűjtő VÁROSSZÉPÍTŐ KFT.  URBAN SZEMÉTGYŰJTŐ TETŐVEL Cikkszám: 44040102-FT-V típus,lemez tetővel, betéttel, RAL 7016 színben</t>
  </si>
  <si>
    <t xml:space="preserve">VÁROSSZÉPÍTŐ KFT.  CSONGOR IVÓKÚT Cikkszám: 44040601  V típus, RAL 7016 színben</t>
  </si>
  <si>
    <t xml:space="preserve">Csap Gabion csap kialakítása GABIONKÚT rácsszerkezetből. Töltőkavics bazalt zúzottkő 60-80 mm méretben. Golyóscsap és a szükséges szerelvények beépítésével.</t>
  </si>
  <si>
    <t xml:space="preserve">CONTAINEX  20 Standard irodakonténer egyedi arculat festéssel, matricázással.</t>
  </si>
  <si>
    <t xml:space="preserve">Konténer illemhely CONTAINEX  20 női/férfi WC konténer Cikkszám: SA20DE501235 egyedi arculat festéssel, matricázással.</t>
  </si>
  <si>
    <t xml:space="preserve">Mozg.korl. Illemhely CONTAINEX  10 szaniterkonténer mozgáskorlátozottak számára Cikkszám: SA10DE501235 egyedi arculat festéssel, matricázással.</t>
  </si>
  <si>
    <t xml:space="preserve">Támlás pad VÁROSSZÉPÍTŐ KFT. Urban (T5KN) típusú támlás pad Cikkszám: 44010102-T5KN-V</t>
  </si>
  <si>
    <t xml:space="preserve">Támla nélküli pad VÁROSSZÉPÍTŐ KFT.  típusú támla nélküli pad Cikkszám: 44010102-TN-V</t>
  </si>
  <si>
    <t xml:space="preserve">Raktár konténer, öltöző CONTAINEX  20 Standard raktár, öltöző egyedi színezéssel, matricázással.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2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78.75" hidden="false" customHeight="false" outlineLevel="0" collapsed="false">
      <c r="A2" s="13" t="s">
        <v>30</v>
      </c>
      <c r="B2" s="13" t="n">
        <f aca="false">'Szabadidő és sportlétesítmények'!H30</f>
        <v>0</v>
      </c>
      <c r="C2" s="13" t="n">
        <f aca="false">'Szabadidő és sportlétesítmények'!I30</f>
        <v>0</v>
      </c>
    </row>
    <row r="3" s="14" customFormat="true" ht="15.75" hidden="false" customHeight="false" outlineLevel="0" collapsed="false">
      <c r="A3" s="14" t="s">
        <v>31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8.25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2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41</v>
      </c>
      <c r="C4" s="23" t="s">
        <v>44</v>
      </c>
      <c r="D4" s="18" t="n">
        <v>8</v>
      </c>
      <c r="E4" s="17" t="s">
        <v>4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41</v>
      </c>
      <c r="C6" s="23" t="s">
        <v>45</v>
      </c>
      <c r="D6" s="18" t="n">
        <v>25</v>
      </c>
      <c r="E6" s="17" t="s">
        <v>4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41</v>
      </c>
      <c r="C8" s="23" t="s">
        <v>46</v>
      </c>
      <c r="D8" s="18" t="n">
        <v>30</v>
      </c>
      <c r="E8" s="17" t="s">
        <v>4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41</v>
      </c>
      <c r="C10" s="23" t="s">
        <v>47</v>
      </c>
      <c r="D10" s="18" t="n">
        <v>4</v>
      </c>
      <c r="E10" s="17" t="s">
        <v>4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51" hidden="false" customHeight="false" outlineLevel="0" collapsed="false">
      <c r="A12" s="16" t="n">
        <v>6</v>
      </c>
      <c r="B12" s="17" t="s">
        <v>41</v>
      </c>
      <c r="C12" s="23" t="s">
        <v>48</v>
      </c>
      <c r="D12" s="18" t="n">
        <v>8</v>
      </c>
      <c r="E12" s="17" t="s">
        <v>4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41</v>
      </c>
      <c r="C14" s="23" t="s">
        <v>49</v>
      </c>
      <c r="D14" s="18" t="n">
        <v>1</v>
      </c>
      <c r="E14" s="17" t="s">
        <v>4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51" hidden="false" customHeight="false" outlineLevel="0" collapsed="false">
      <c r="A16" s="16" t="n">
        <v>8</v>
      </c>
      <c r="B16" s="17" t="s">
        <v>41</v>
      </c>
      <c r="C16" s="23" t="s">
        <v>50</v>
      </c>
      <c r="D16" s="18" t="n">
        <v>1</v>
      </c>
      <c r="E16" s="17" t="s">
        <v>43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25.5" hidden="false" customHeight="false" outlineLevel="0" collapsed="false">
      <c r="A18" s="16" t="n">
        <v>9</v>
      </c>
      <c r="B18" s="17" t="s">
        <v>41</v>
      </c>
      <c r="C18" s="23" t="s">
        <v>51</v>
      </c>
      <c r="D18" s="18" t="n">
        <v>1</v>
      </c>
      <c r="E18" s="17" t="s">
        <v>43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38.25" hidden="false" customHeight="false" outlineLevel="0" collapsed="false">
      <c r="A20" s="16" t="n">
        <v>10</v>
      </c>
      <c r="B20" s="17" t="s">
        <v>41</v>
      </c>
      <c r="C20" s="23" t="s">
        <v>52</v>
      </c>
      <c r="D20" s="18" t="n">
        <v>1</v>
      </c>
      <c r="E20" s="17" t="s">
        <v>43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51" hidden="false" customHeight="false" outlineLevel="0" collapsed="false">
      <c r="A22" s="16" t="n">
        <v>11</v>
      </c>
      <c r="B22" s="17" t="s">
        <v>41</v>
      </c>
      <c r="C22" s="23" t="s">
        <v>53</v>
      </c>
      <c r="D22" s="18" t="n">
        <v>1</v>
      </c>
      <c r="E22" s="17" t="s">
        <v>43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38.25" hidden="false" customHeight="false" outlineLevel="0" collapsed="false">
      <c r="A24" s="16" t="n">
        <v>12</v>
      </c>
      <c r="B24" s="17" t="s">
        <v>41</v>
      </c>
      <c r="C24" s="23" t="s">
        <v>54</v>
      </c>
      <c r="D24" s="18" t="n">
        <v>2</v>
      </c>
      <c r="E24" s="17" t="s">
        <v>43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38.25" hidden="false" customHeight="false" outlineLevel="0" collapsed="false">
      <c r="A26" s="16" t="n">
        <v>13</v>
      </c>
      <c r="B26" s="17" t="s">
        <v>41</v>
      </c>
      <c r="C26" s="23" t="s">
        <v>55</v>
      </c>
      <c r="D26" s="18" t="n">
        <v>2</v>
      </c>
      <c r="E26" s="17" t="s">
        <v>43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38.25" hidden="false" customHeight="false" outlineLevel="0" collapsed="false">
      <c r="A28" s="16" t="n">
        <v>14</v>
      </c>
      <c r="B28" s="17" t="s">
        <v>41</v>
      </c>
      <c r="C28" s="23" t="s">
        <v>56</v>
      </c>
      <c r="D28" s="18" t="n">
        <v>1</v>
      </c>
      <c r="E28" s="17" t="s">
        <v>43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s="24" customFormat="true" ht="12.75" hidden="false" customHeight="false" outlineLevel="0" collapsed="false">
      <c r="A30" s="19"/>
      <c r="B30" s="20"/>
      <c r="C30" s="20" t="s">
        <v>57</v>
      </c>
      <c r="D30" s="21"/>
      <c r="E30" s="20"/>
      <c r="F30" s="21"/>
      <c r="G30" s="21"/>
      <c r="H30" s="21" t="n">
        <f aca="false">ROUND(SUM(H2:H29),0)</f>
        <v>0</v>
      </c>
      <c r="I30" s="21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abadidő és sportlétesítmény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1:02:55Z</dcterms:created>
  <dc:creator/>
  <dc:description/>
  <dc:language>en-US</dc:language>
  <cp:lastModifiedBy/>
  <dcterms:modified xsi:type="dcterms:W3CDTF">2018-02-21T11:03:05Z</dcterms:modified>
  <cp:revision>0</cp:revision>
  <dc:subject/>
  <dc:title/>
</cp:coreProperties>
</file>